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89289341"/>
        <c:axId val="15716313"/>
      </c:scatterChart>
      <c:valAx>
        <c:axId val="89289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313"/>
        <c:crossesAt val="0"/>
        <c:crossBetween val="midCat"/>
        <c:majorUnit val="10"/>
      </c:valAx>
      <c:valAx>
        <c:axId val="15716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23217920"/>
        <c:axId val="29068199"/>
      </c:scatterChart>
      <c:valAx>
        <c:axId val="23217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199"/>
        <c:crossesAt val="0"/>
        <c:crossBetween val="midCat"/>
        <c:majorUnit val="10"/>
      </c:valAx>
      <c:valAx>
        <c:axId val="29068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96425848"/>
        <c:axId val="84604016"/>
      </c:scatterChart>
      <c:valAx>
        <c:axId val="96425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016"/>
        <c:crossesAt val="0"/>
        <c:crossBetween val="midCat"/>
        <c:majorUnit val="10"/>
      </c:valAx>
      <c:valAx>
        <c:axId val="84604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31666784"/>
        <c:axId val="81476793"/>
      </c:scatterChart>
      <c:valAx>
        <c:axId val="31666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793"/>
        <c:crossesAt val="0"/>
        <c:crossBetween val="midCat"/>
        <c:majorUnit val="10"/>
      </c:valAx>
      <c:valAx>
        <c:axId val="8147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70436111"/>
        <c:axId val="90459526"/>
      </c:scatterChart>
      <c:valAx>
        <c:axId val="70436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526"/>
        <c:crossesAt val="0"/>
        <c:crossBetween val="midCat"/>
        <c:majorUnit val="10"/>
      </c:valAx>
      <c:valAx>
        <c:axId val="90459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1625926"/>
        <c:axId val="42526626"/>
      </c:scatterChart>
      <c:valAx>
        <c:axId val="1625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626"/>
        <c:crossesAt val="0"/>
        <c:crossBetween val="midCat"/>
      </c:valAx>
      <c:valAx>
        <c:axId val="42526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38912750"/>
        <c:axId val="83034577"/>
      </c:scatterChart>
      <c:valAx>
        <c:axId val="38912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577"/>
        <c:crossesAt val="0"/>
        <c:crossBetween val="midCat"/>
      </c:valAx>
      <c:valAx>
        <c:axId val="83034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66254343"/>
        <c:axId val="931709"/>
      </c:scatterChart>
      <c:valAx>
        <c:axId val="66254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9"/>
        <c:crossesAt val="0"/>
        <c:crossBetween val="midCat"/>
      </c:valAx>
      <c:valAx>
        <c:axId val="931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77685128"/>
        <c:axId val="28239086"/>
      </c:scatterChart>
      <c:valAx>
        <c:axId val="77685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086"/>
        <c:crossesAt val="0"/>
        <c:crossBetween val="midCat"/>
      </c:valAx>
      <c:valAx>
        <c:axId val="28239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95856143"/>
        <c:axId val="71687203"/>
      </c:scatterChart>
      <c:valAx>
        <c:axId val="95856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203"/>
        <c:crossesAt val="0"/>
        <c:crossBetween val="midCat"/>
      </c:valAx>
      <c:valAx>
        <c:axId val="71687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716099"/>
        <c:axId val="71349728"/>
      </c:scatterChart>
      <c:valAx>
        <c:axId val="716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728"/>
        <c:crossesAt val="0"/>
        <c:crossBetween val="midCat"/>
      </c:valAx>
      <c:valAx>
        <c:axId val="71349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68231622"/>
        <c:axId val="87850800"/>
      </c:scatterChart>
      <c:valAx>
        <c:axId val="68231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800"/>
        <c:crossesAt val="0"/>
        <c:crossBetween val="midCat"/>
        <c:majorUnit val="10"/>
      </c:valAx>
      <c:valAx>
        <c:axId val="87850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85440569"/>
        <c:axId val="86259375"/>
      </c:scatterChart>
      <c:valAx>
        <c:axId val="85440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375"/>
        <c:crossesAt val="0"/>
        <c:crossBetween val="midCat"/>
      </c:valAx>
      <c:valAx>
        <c:axId val="86259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5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20657967"/>
        <c:axId val="38704250"/>
      </c:scatterChart>
      <c:valAx>
        <c:axId val="20657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250"/>
        <c:crossesAt val="0"/>
        <c:crossBetween val="midCat"/>
      </c:valAx>
      <c:valAx>
        <c:axId val="38704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9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91203674"/>
        <c:axId val="92675514"/>
      </c:scatterChart>
      <c:valAx>
        <c:axId val="91203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514"/>
        <c:crossesAt val="0"/>
        <c:crossBetween val="midCat"/>
      </c:valAx>
      <c:valAx>
        <c:axId val="92675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47509420"/>
        <c:axId val="71346844"/>
      </c:scatterChart>
      <c:valAx>
        <c:axId val="47509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844"/>
        <c:crossesAt val="0"/>
        <c:crossBetween val="midCat"/>
      </c:valAx>
      <c:valAx>
        <c:axId val="71346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71293311"/>
        <c:axId val="99173002"/>
      </c:scatterChart>
      <c:valAx>
        <c:axId val="71293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002"/>
        <c:crossesAt val="0"/>
        <c:crossBetween val="midCat"/>
      </c:valAx>
      <c:valAx>
        <c:axId val="99173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51921276"/>
        <c:axId val="58548524"/>
      </c:scatterChart>
      <c:valAx>
        <c:axId val="51921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524"/>
        <c:crossesAt val="0"/>
        <c:crossBetween val="midCat"/>
      </c:valAx>
      <c:valAx>
        <c:axId val="58548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2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3104583"/>
        <c:axId val="53332690"/>
      </c:scatterChart>
      <c:valAx>
        <c:axId val="3104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690"/>
        <c:crossesAt val="0"/>
        <c:crossBetween val="midCat"/>
      </c:valAx>
      <c:valAx>
        <c:axId val="53332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60448470"/>
        <c:axId val="5851731"/>
      </c:scatterChart>
      <c:valAx>
        <c:axId val="60448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1731"/>
        <c:crossesAt val="0"/>
        <c:crossBetween val="midCat"/>
        <c:majorUnit val="10"/>
      </c:valAx>
      <c:valAx>
        <c:axId val="5851731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484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36108495"/>
        <c:axId val="67138648"/>
      </c:scatterChart>
      <c:valAx>
        <c:axId val="36108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38648"/>
        <c:crossesAt val="0"/>
        <c:crossBetween val="midCat"/>
        <c:majorUnit val="10"/>
      </c:valAx>
      <c:valAx>
        <c:axId val="67138648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084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61036704"/>
        <c:axId val="57052460"/>
      </c:scatterChart>
      <c:valAx>
        <c:axId val="61036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52460"/>
        <c:crossesAt val="0"/>
        <c:crossBetween val="midCat"/>
        <c:majorUnit val="10"/>
      </c:valAx>
      <c:valAx>
        <c:axId val="5705246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36704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45365354"/>
        <c:axId val="15524636"/>
      </c:scatterChart>
      <c:valAx>
        <c:axId val="45365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636"/>
        <c:crossesAt val="0"/>
        <c:crossBetween val="midCat"/>
        <c:majorUnit val="10"/>
      </c:valAx>
      <c:valAx>
        <c:axId val="15524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9081531"/>
        <c:axId val="65241557"/>
      </c:scatterChart>
      <c:valAx>
        <c:axId val="9081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557"/>
        <c:crossesAt val="0"/>
        <c:crossBetween val="midCat"/>
        <c:majorUnit val="10"/>
      </c:valAx>
      <c:valAx>
        <c:axId val="65241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23959292"/>
        <c:axId val="9951189"/>
      </c:scatterChart>
      <c:valAx>
        <c:axId val="23959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89"/>
        <c:crossesAt val="0"/>
        <c:crossBetween val="midCat"/>
        <c:majorUnit val="10"/>
      </c:valAx>
      <c:valAx>
        <c:axId val="9951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54088536"/>
        <c:axId val="70232499"/>
      </c:scatterChart>
      <c:valAx>
        <c:axId val="54088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499"/>
        <c:crossesAt val="0"/>
        <c:crossBetween val="midCat"/>
        <c:majorUnit val="10"/>
      </c:valAx>
      <c:valAx>
        <c:axId val="70232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74088678"/>
        <c:axId val="73341751"/>
      </c:scatterChart>
      <c:valAx>
        <c:axId val="74088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751"/>
        <c:crossesAt val="0"/>
        <c:crossBetween val="midCat"/>
        <c:majorUnit val="10"/>
      </c:valAx>
      <c:valAx>
        <c:axId val="73341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11366274"/>
        <c:axId val="56790054"/>
      </c:scatterChart>
      <c:valAx>
        <c:axId val="11366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054"/>
        <c:crossesAt val="0"/>
        <c:crossBetween val="midCat"/>
        <c:majorUnit val="10"/>
      </c:valAx>
      <c:valAx>
        <c:axId val="56790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46492595"/>
        <c:axId val="93845218"/>
      </c:scatterChart>
      <c:valAx>
        <c:axId val="46492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218"/>
        <c:crossesAt val="0"/>
        <c:crossBetween val="midCat"/>
        <c:majorUnit val="10"/>
      </c:valAx>
      <c:valAx>
        <c:axId val="93845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